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VVISO N. 4/2014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/e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0.7"/>
    <col collapsed="false" customWidth="true" hidden="false" outlineLevel="0" max="3" min="3" style="0" width="25.41"/>
    <col collapsed="false" customWidth="true" hidden="false" outlineLevel="0" max="4" min="4" style="0" width="13.85"/>
    <col collapsed="false" customWidth="true" hidden="false" outlineLevel="0" max="5" min="5" style="0" width="10.56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1" width="14.56"/>
    <col collapsed="false" customWidth="true" hidden="false" outlineLevel="0" max="10" min="10" style="0" width="13.14"/>
  </cols>
  <sheetData>
    <row r="1" customFormat="false" ht="41.25" hidden="false" customHeight="true" outlineLevel="0" collapsed="false">
      <c r="A1" s="2" t="s">
        <v>0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8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7"/>
      <c r="F4" s="7"/>
      <c r="G4" s="7"/>
      <c r="H4" s="7"/>
      <c r="I4" s="8"/>
      <c r="J4" s="9"/>
    </row>
    <row r="5" s="11" customFormat="true" ht="129.75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3"/>
      <c r="H6" s="14"/>
      <c r="I6" s="12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3"/>
      <c r="H7" s="14"/>
      <c r="I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3"/>
      <c r="H8" s="14"/>
      <c r="I8" s="12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3"/>
      <c r="H9" s="14"/>
      <c r="I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3"/>
      <c r="H10" s="14"/>
      <c r="I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3"/>
      <c r="H11" s="14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3"/>
      <c r="H12" s="14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3"/>
      <c r="H13" s="14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3"/>
      <c r="H14" s="14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3"/>
      <c r="H15" s="14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3"/>
      <c r="H16" s="14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3"/>
      <c r="H17" s="14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/>
      <c r="H18" s="14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3"/>
      <c r="H19" s="14"/>
      <c r="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3"/>
      <c r="H20" s="14"/>
      <c r="I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3"/>
      <c r="H21" s="14"/>
      <c r="I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3"/>
      <c r="H22" s="14"/>
      <c r="I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3"/>
      <c r="H23" s="14"/>
      <c r="I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3"/>
      <c r="H24" s="14"/>
      <c r="I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3"/>
      <c r="H25" s="14"/>
      <c r="I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3"/>
      <c r="H26" s="14"/>
      <c r="I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3"/>
      <c r="H27" s="14"/>
      <c r="I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3"/>
      <c r="H28" s="14"/>
      <c r="I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3"/>
      <c r="H29" s="14"/>
      <c r="I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3"/>
      <c r="H30" s="14"/>
      <c r="I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3"/>
      <c r="H31" s="14"/>
      <c r="I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3"/>
      <c r="H32" s="14"/>
      <c r="I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3"/>
      <c r="H33" s="14"/>
      <c r="I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3"/>
      <c r="H34" s="14"/>
      <c r="I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3"/>
      <c r="H35" s="14"/>
      <c r="I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3"/>
      <c r="H36" s="14"/>
      <c r="I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3"/>
      <c r="H37" s="14"/>
      <c r="I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3"/>
      <c r="H38" s="14"/>
      <c r="I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3"/>
      <c r="H39" s="14"/>
      <c r="I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3"/>
      <c r="H40" s="14"/>
      <c r="I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3"/>
      <c r="H41" s="14"/>
      <c r="I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3"/>
      <c r="H42" s="14"/>
      <c r="I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3"/>
      <c r="H43" s="14"/>
      <c r="I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3"/>
      <c r="H44" s="14"/>
      <c r="I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3"/>
      <c r="H45" s="14"/>
      <c r="I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3"/>
      <c r="H46" s="14"/>
      <c r="I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3"/>
      <c r="H47" s="14"/>
      <c r="I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3"/>
      <c r="H48" s="14"/>
      <c r="I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3"/>
      <c r="H49" s="14"/>
      <c r="I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3"/>
      <c r="H50" s="14"/>
      <c r="I50" s="12"/>
    </row>
  </sheetData>
  <mergeCells count="1">
    <mergeCell ref="A3:J3"/>
  </mergeCells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4/2014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Massimiliano Ferracci</cp:lastModifiedBy>
  <cp:lastPrinted>2015-10-06T08:38:17Z</cp:lastPrinted>
  <dcterms:modified xsi:type="dcterms:W3CDTF">2015-10-13T15:40:39Z</dcterms:modified>
  <cp:revision>0</cp:revision>
  <dc:subject/>
  <dc:title/>
</cp:coreProperties>
</file>